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68874"/>
        <c:axId val="46697763"/>
      </c:lineChart>
      <c:catAx>
        <c:axId val="7406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97763"/>
        <c:crossesAt val="0"/>
        <c:auto val="1"/>
        <c:lblAlgn val="ctr"/>
        <c:lblOffset val="100"/>
        <c:noMultiLvlLbl val="0"/>
      </c:catAx>
      <c:valAx>
        <c:axId val="46697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68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05935"/>
        <c:axId val="63959636"/>
      </c:lineChart>
      <c:catAx>
        <c:axId val="4930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9636"/>
        <c:crossesAt val="0"/>
        <c:auto val="1"/>
        <c:lblAlgn val="ctr"/>
        <c:lblOffset val="100"/>
        <c:noMultiLvlLbl val="0"/>
      </c:catAx>
      <c:valAx>
        <c:axId val="63959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05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77939"/>
        <c:axId val="35469852"/>
      </c:lineChart>
      <c:catAx>
        <c:axId val="4187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69852"/>
        <c:crossesAt val="0"/>
        <c:auto val="1"/>
        <c:lblAlgn val="ctr"/>
        <c:lblOffset val="100"/>
        <c:noMultiLvlLbl val="0"/>
      </c:catAx>
      <c:valAx>
        <c:axId val="35469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77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3167"/>
        <c:axId val="42882575"/>
      </c:lineChart>
      <c:catAx>
        <c:axId val="134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82575"/>
        <c:crossesAt val="0"/>
        <c:auto val="1"/>
        <c:lblAlgn val="ctr"/>
        <c:lblOffset val="100"/>
        <c:noMultiLvlLbl val="0"/>
      </c:catAx>
      <c:valAx>
        <c:axId val="42882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3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